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37599022"/>
        <c:axId val="24498374"/>
      </c:scatterChart>
      <c:valAx>
        <c:axId val="375990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374"/>
        <c:crossesAt val="-1000"/>
        <c:crossBetween val="midCat"/>
        <c:majorUnit val="0.05"/>
      </c:valAx>
      <c:valAx>
        <c:axId val="2449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28603018"/>
        <c:axId val="33238843"/>
      </c:scatterChart>
      <c:valAx>
        <c:axId val="286030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843"/>
        <c:crossesAt val="-1000"/>
        <c:crossBetween val="midCat"/>
        <c:majorUnit val="0.05"/>
      </c:valAx>
      <c:valAx>
        <c:axId val="332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70016642"/>
        <c:axId val="1191225"/>
      </c:scatterChart>
      <c:valAx>
        <c:axId val="700166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25"/>
        <c:crossesAt val="-1000"/>
        <c:crossBetween val="midCat"/>
        <c:majorUnit val="0.05"/>
      </c:valAx>
      <c:valAx>
        <c:axId val="11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65553772"/>
        <c:axId val="95028873"/>
      </c:scatterChart>
      <c:valAx>
        <c:axId val="655537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873"/>
        <c:crossesAt val="-2000"/>
        <c:crossBetween val="midCat"/>
        <c:majorUnit val="0.05"/>
      </c:valAx>
      <c:valAx>
        <c:axId val="9502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96059276"/>
        <c:axId val="90454117"/>
      </c:scatterChart>
      <c:valAx>
        <c:axId val="960592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117"/>
        <c:crossesAt val="-2000"/>
        <c:crossBetween val="midCat"/>
        <c:majorUnit val="0.05"/>
      </c:valAx>
      <c:valAx>
        <c:axId val="904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26895160"/>
        <c:axId val="572269"/>
      </c:scatterChart>
      <c:valAx>
        <c:axId val="268951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9"/>
        <c:crossesAt val="-2000"/>
        <c:crossBetween val="midCat"/>
        <c:majorUnit val="0.05"/>
      </c:valAx>
      <c:valAx>
        <c:axId val="57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1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20778666"/>
        <c:axId val="11272288"/>
      </c:scatterChart>
      <c:valAx>
        <c:axId val="207786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288"/>
        <c:crossesAt val="-2000"/>
        <c:crossBetween val="midCat"/>
        <c:majorUnit val="0.05"/>
      </c:valAx>
      <c:valAx>
        <c:axId val="1127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6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